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16988"/>
        <c:axId val="64310856"/>
      </c:lineChart>
      <c:catAx>
        <c:axId val="8631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0856"/>
        <c:crossesAt val="0"/>
        <c:auto val="1"/>
        <c:lblAlgn val="ctr"/>
        <c:lblOffset val="100"/>
        <c:noMultiLvlLbl val="0"/>
      </c:catAx>
      <c:valAx>
        <c:axId val="64310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6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23769"/>
        <c:axId val="92868024"/>
      </c:lineChart>
      <c:catAx>
        <c:axId val="7812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8024"/>
        <c:crossesAt val="0"/>
        <c:auto val="1"/>
        <c:lblAlgn val="ctr"/>
        <c:lblOffset val="100"/>
        <c:noMultiLvlLbl val="0"/>
      </c:catAx>
      <c:valAx>
        <c:axId val="92868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3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55703"/>
        <c:axId val="53875463"/>
      </c:lineChart>
      <c:catAx>
        <c:axId val="4295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5463"/>
        <c:crossesAt val="0"/>
        <c:auto val="1"/>
        <c:lblAlgn val="ctr"/>
        <c:lblOffset val="100"/>
        <c:noMultiLvlLbl val="0"/>
      </c:catAx>
      <c:valAx>
        <c:axId val="53875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55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58969"/>
        <c:axId val="16636318"/>
      </c:lineChart>
      <c:catAx>
        <c:axId val="2245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36318"/>
        <c:crossesAt val="0"/>
        <c:auto val="1"/>
        <c:lblAlgn val="ctr"/>
        <c:lblOffset val="100"/>
        <c:noMultiLvlLbl val="0"/>
      </c:catAx>
      <c:valAx>
        <c:axId val="16636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8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